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61521107"/>
        <c:axId val="35732255"/>
      </c:scatterChart>
      <c:valAx>
        <c:axId val="6152110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2255"/>
        <c:crossesAt val="0"/>
        <c:crossBetween val="midCat"/>
      </c:valAx>
      <c:valAx>
        <c:axId val="357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14738656"/>
        <c:axId val="80768776"/>
      </c:scatterChart>
      <c:valAx>
        <c:axId val="14738656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8776"/>
        <c:crossesAt val="0"/>
        <c:crossBetween val="midCat"/>
        <c:majorUnit val="0.1"/>
      </c:valAx>
      <c:valAx>
        <c:axId val="807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